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Нахимова,41" sheetId="1" state="visible" r:id="rId2"/>
  </sheets>
  <definedNames>
    <definedName function="false" hidden="false" localSheetId="0" name="_xlnm.Print_Area" vbProcedure="false">'ул.Нахимова,41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Нахимова, д.41, являющегося объектом конкурса</t>
  </si>
  <si>
    <t xml:space="preserve">S=  220,2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-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уб</t>
  </si>
  <si>
    <t xml:space="preserve">стоимость, т.р</t>
  </si>
  <si>
    <t xml:space="preserve">Частичный ремонт системы электроснабжения</t>
  </si>
  <si>
    <t xml:space="preserve">пм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58" activeCellId="0" sqref="K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220.2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s">
        <v>42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42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5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42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42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4.91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1.29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3567</v>
      </c>
      <c r="F47" s="43" t="n">
        <f aca="false">SUM(F45:F45)</f>
        <v>51.06</v>
      </c>
      <c r="G47" s="43" t="n">
        <f aca="false">G45+G46</f>
        <v>16.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15"/>
      <c r="C51" s="15" t="s">
        <v>61</v>
      </c>
      <c r="D51" s="24"/>
      <c r="E51" s="24"/>
      <c r="F51" s="24"/>
      <c r="G51" s="24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47" t="s">
        <v>68</v>
      </c>
      <c r="E53" s="15" t="n">
        <v>2.5</v>
      </c>
      <c r="F53" s="15" t="n">
        <v>2.96</v>
      </c>
      <c r="G53" s="48" t="n">
        <v>3.171</v>
      </c>
    </row>
    <row r="54" customFormat="false" ht="13.2" hidden="true" customHeight="false" outlineLevel="0" collapsed="false">
      <c r="B54" s="15"/>
      <c r="C54" s="15" t="s">
        <v>69</v>
      </c>
      <c r="D54" s="24"/>
      <c r="E54" s="15"/>
      <c r="F54" s="15" t="n">
        <v>3.96</v>
      </c>
      <c r="G54" s="15" t="n">
        <v>3.171</v>
      </c>
    </row>
    <row r="55" customFormat="false" ht="13.2" hidden="true" customHeight="false" outlineLevel="0" collapsed="false">
      <c r="B55" s="15"/>
      <c r="C55" s="15"/>
      <c r="D55" s="24"/>
      <c r="E55" s="15"/>
      <c r="F55" s="15"/>
      <c r="G55" s="15"/>
    </row>
    <row r="56" customFormat="false" ht="13.2" hidden="true" customHeight="false" outlineLevel="0" collapsed="false"/>
    <row r="57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36:59Z</cp:lastPrinted>
  <dcterms:modified xsi:type="dcterms:W3CDTF">2016-08-30T10:37:06Z</dcterms:modified>
  <cp:revision>0</cp:revision>
  <dc:subject/>
  <dc:title/>
</cp:coreProperties>
</file>